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6312299"/>
        <c:axId val="83473584"/>
      </c:scatterChart>
      <c:valAx>
        <c:axId val="6631229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3584"/>
        <c:crossesAt val="1"/>
        <c:crossBetween val="midCat"/>
      </c:valAx>
      <c:valAx>
        <c:axId val="8347358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9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57651419"/>
        <c:axId val="5889130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4395822"/>
        <c:axId val="7727452"/>
      </c:scatterChart>
      <c:valAx>
        <c:axId val="5765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308"/>
        <c:crossesAt val="0"/>
        <c:crossBetween val="midCat"/>
      </c:valAx>
      <c:valAx>
        <c:axId val="58891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419"/>
        <c:crossesAt val="0"/>
        <c:crossBetween val="midCat"/>
      </c:valAx>
      <c:valAx>
        <c:axId val="439582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52"/>
        <c:crossBetween val="midCat"/>
      </c:valAx>
      <c:valAx>
        <c:axId val="772745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2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744.50834076864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398.99511892864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48.74675392152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98.66200079539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794.162928830919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25.14313287128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828.028413260833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80.809724776492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159.57757361863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229.229105757177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526.727467642751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279.915854489594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614.56766273223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87.475297697352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622.841633417836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621.782036631881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632.37496055919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326.870615859147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388.994476322444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34.340658985567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528.310931102643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263.307856534289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458.372912224143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69.072193984743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024.80975719766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439.897115194205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536.969749307744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440.803768042681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788.558375139458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00.896229495304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998.971095977265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63.946479569213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53.291989556637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17.45986559024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4412.9967908532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54.111408800908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536.416493384116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75.921664429655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502.576874920102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611.174677345172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654.71557426253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371.975968033835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555.191099632556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93.680997675046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723.340206663295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391.04438566700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2707.20993566561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30.12665685452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313.796615757407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62.81308156314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207.06029157553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258.112551068836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481.05381510363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35.626768506421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2048.11162594513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44.759878865392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668.399881698238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55.758072289126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170.08506577321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46.45601741654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31.354354618467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82.87860233266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832.879341259696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15.995834973967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125.16664177083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700.518699334953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352.085619945031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496.69076432154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567.48347944306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61.227311355446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541.287260575696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200.169984446078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225.790851760896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370.549854533568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1535.21338931377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02.084771735833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3869.78988689888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80.395216709295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600.142592639991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61.364286040124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5463.19075915315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01.497037441125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643.150736486222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622.120632861248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261.129668555284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19.317197946934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138.8757322523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701.489190688222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275.758010461906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19.00956258239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2068.20202064428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80.304643411006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578.910484588902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276.383557421363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955.28153718016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41.656214537546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896.715129054625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52.372693217114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684.6332884690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14.076634988877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561.120401230957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507.448033036843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414.489958859541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93.485878327005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3137.65778692996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613.747891555098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769.158485372111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60.724012570097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581.00487043781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35.722217113295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360.84999051816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88.382717463967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641.95550798904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77.421781391769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486.238646271282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625.05148981361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992.633697818809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32.67620826301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659.92355775658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39.321518841292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648.93746198154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99.404023296424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2251.41646093252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35.56377101066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059.70584970445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20.4262381739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520.01039799594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99.176488833965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717.2088805203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338.238200525673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258.70019467061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381.29245624114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247.16334946617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12.888425813621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903.67835265978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24.796673117082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063.26862491255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24.572763850503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2576.80794621511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99.89166261739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941.45249451409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676.737671405827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102.3293518617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36.872307523076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657.769812654847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13.332846793468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667.77748328478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96.66402409528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629.890084849721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31.956865127849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705.14281373767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67.903369915846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449.317927826578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77.925480644401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714.810579357797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58.648337126293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471.354332280266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38.913511728192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405.76835795381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325.264342797096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294.46609069936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75.961813246906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3208.95387976693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19.799344356298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3390.11052808207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13.89004899013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162.12888228536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38.155264859366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581.6379345545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715.562015649307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817.704064561914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31.251189762346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191.2641067689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223.712843345049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3287.4973180192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51.48923586532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337.64265526887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75.255809474839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064.8913612928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75.616989995583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916.9603571729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14.233237576812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410.37887871963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96.645192188317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450.75669577135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20.641230776459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637.915651662374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669.677030148519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1713.4248535370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255.056130510111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753.9827842924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317.794342475442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512.138260691908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37.020725598426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4054.84955113936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04.824305042932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493.247322231093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665.580774444693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170.14989830819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54.34239687702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1709.40194657729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734.366107929038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430.963455273121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300.033033757924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548.023188167601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46.835674753256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907.84201434343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34.02837516342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227.51098389775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04.42684210203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2934.37130038399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15.145808198487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4063.51250216337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326.959598034635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220.12669285036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77.799349629631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2764.6694521293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54.002483346261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877.55591678181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68.229200545797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448.11995693498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80.831250916837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182.23616450127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46.16366141533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502.90772350658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39.115295978168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890.505004973319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25.767994086911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2047.74193924576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89.529356898955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2069.1272880211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88.187258340196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96.849221109712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41.653653532904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2803.87789436525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278.548570325093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617.862283512239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676.657007626342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198.12057791522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243.369307632194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917.42147341031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60.566777577819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261.308521268597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64.526883024673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422.50703500800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52.035399491794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653.755056607279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64.081227698444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207.45091934719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73.760205576299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50.468597855406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337.734033822446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17.30022410393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30.290950330937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642.438190266306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278.131370932138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644.63931227591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17.412327000511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2675.35742158043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95.774772025718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827.90703721378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65.326121775727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541.960023493852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617.721280853303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2355.4660550855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279.981184186828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14.518720952471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709.914985854147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4337.26085156558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02.631055181979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611.081181373726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84.37427670863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89.491836865503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645.939476070155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420.55895731998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83.916746650153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092.47003182435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634.7079855905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388.831347243312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78.907089632101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208.94135587777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70.19966952274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96.608304061826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86.156941965812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630.124037970878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53.430364658109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1357.02348893362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04.15612878302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609.11529576686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88.978426877344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2108.18606236535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316.796482431704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233.31290961332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56.961689571304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1274.29816177045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51.499460553749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251.241435505379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05.182329326163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773.2814261616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59.711498806771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2262.57502569271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649.005424991124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889.957803945261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67.417524343084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522.17572235119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10.130266970905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900.989404928518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23.911386948922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648.731991527416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495.468189678294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2277.73307363795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31.171755126156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323.463886667027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39.85183978506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337.14628060964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01.50679235047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576.231866127518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67.603986489501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849.639166788444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43.86855211155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985.648647821196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20.982161822444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416.06833351732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92.560842341008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932.350910202151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606.322108622555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719.71067964632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707.800087779473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440.77185278051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01.157716323876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549.902588853582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78.730044860234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324.505589985228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72.598886367556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561.71739787826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84.283480211413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300.447166919637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64.563283936944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059.73912583232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18.061021904838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510.135666965639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716.801425900478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245.633232215746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356.510747134636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59.409748088579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51.641647296826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746.41929490825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46.787306974428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313.170609991384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13.58287234683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510.000839094785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54.073336735932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945.730346933727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772.647743117484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2092.7270718229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69.890735658777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539.675876679669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02.511193038754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917.589288107359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180.079941687692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668.58417650154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94.903361784761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4747.75626050956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19.35094934602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2506.04248447759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93.943312935364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445.18896937831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35.68891544742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313.182051536096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27.26647180033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782.814385288982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00.026132944284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633.780329914879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49.191005873544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454.722386089508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466.193133697803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747.60710509455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35.654486191068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567.77459332594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59.463310474124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448.021863842295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58.43733547873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995.377211467686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49.1239983972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676.276960616393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02.316008609873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538.75908906632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10.663490872528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80.340843209985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370.92022455115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657.57267445973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718.59583169844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893.10373100480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297.448952144618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849.349661913922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257.341878040682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329.135340701652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40.279340196741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912.842400700988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09.021793596577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605.871864522544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287.358078171342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943.765242067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738.351454895636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775.30558339948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62.746047692188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709.75067337795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53.615001152116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708.719224241824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21.089307205981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056.7758610815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47.465921363252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512.197530610759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606.08652711897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618.24511282576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77.173653905527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534.88284813944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00.501052791831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276.79315657099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87.560093930172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836.572813204297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23.912468053941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382.371009498488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617.608734966868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2389.20683557995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39.358534614393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484.875224687699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79.066061072353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078.52211812244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60.752871180718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907.036525133647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59.812182041991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464.618036042772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562.37069135858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202.315300996351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28.994568069487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248.20070316683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35.026637744585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1429.14777316647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729.522472467296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998.324575736912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96.488983614561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420.672696250519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15.282650586582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115.17929695951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604.17268818590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365.103081345582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69.68120454751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271.6825058282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98.564877965579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712.176979163749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60.401083747866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859.555716533669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620.838171486681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728.314780438987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07.930600974635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547.264505986292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15.772247809812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715.2693791348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95.21670498928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332.463703781041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37.869877535454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781.743416704843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49.637578239406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415.376645164693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60.8836558359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710.219572497557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77.831419248284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103.32124953339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13.796176473622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278.15933302042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91.590938947493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225.359158104646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72.580619751202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820.714882315656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50.789932292511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628.8998139824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683.962705015423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360.737667953953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25.474138623146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827.399046957458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38.403188210645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560.916532261748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28.809532791625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637.723446283415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617.25880302943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4362.52307509818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23.440010626372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2567.13446723245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615.623374091634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802.528095798685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333.942713241755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1611.29083836146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99.018651223757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867.271188544784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76.650607539613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889.899742983624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362.898525996858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6117.37441978663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387.390322268594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427.407472337171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10.456267118579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820.934733756746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48.441475583489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830.71598175727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31.804617043676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792.772112867187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23.642007036278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448.595850546072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80.413636649432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330.454400161069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73.741680261478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32.173464601242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95.520542096921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173.37623121073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24.707373463425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322.23285973208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80.608158880521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589.164802614679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52.19114515851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255.86839046624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93.59520841021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686.89813249575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91.326896642606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931.77851530165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56.548346601329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940.87152192216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705.461310290093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546.7611927710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37.478614976254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701.49727898297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78.228757149829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307.97210996494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17.54412380440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538.16728700958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694.405333670493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603.19326345374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80.748382451955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439.043625672174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05.156610232181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2460.51118839186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15.169286945759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402.24756468265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616.841937055258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424.355216708101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85.14771702688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659.63530562184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48.2127970283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114.73741345191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08.172457053631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686.655652700384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50.914270413304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530.969190428091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12.477022541889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211.859299568954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48.234989421234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575.578144109584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80.756880194115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2505.9344221364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48.503935918571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078.59783307602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90.718582328109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024.44103255986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600.382968257215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312.615951578451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40.266041581743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939.56821997408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44.271487001991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982.074259047926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16.310104276157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834.49479971434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98.471342000063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151.77769177459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02.078869208535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447.75200298186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75.040325355586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318.046652920001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733.517829950071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440.464027506374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68.130788072882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413.623293714454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06.733588395584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287.94094209942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04.37094891303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949.172675816494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54.512770574103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81.864322759284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46.222084210553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877.73424064857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20.90103288165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598.67883228111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94.255287591658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78.96766446896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67.028949508122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459.85012676368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12.179446286256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891.480835385092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60.508561945831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039.70324973505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304.446848388358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93.042364981695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29.663601415875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444.701711020404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59.459990515469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413.907703729348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237.198709278648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430.670476371269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59.327692081337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522.74982228534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700.8995754196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909.210380359862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59.642027208056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303.43538704781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26.343905964306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2228.63320067045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29.732590789023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630.897357434463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12.218478727414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119.62133868368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26.23690753619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896.764063297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09.559895273779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546.478381700252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12.90997030797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20.723246156998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43.827825281164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633.514094953416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23.367563610292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576.806456135372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08.254317449718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417.753661788077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735.498407406953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191.9898702698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93.802630072459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723.542584497526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78.30437271607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031.46710166221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93.046008162218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524.316629716799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06.643021855517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825.833035993681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79.884383076363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754.59034919405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34.06220841387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634.084813815923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01.12013943842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413.456915773479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32.82380641869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2326.28814684331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320.175851651765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302.999280437038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98.917856645649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858.164868472682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48.290094455084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052.1675323212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54.956092026927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352.57481425277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33.218111415748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422.21821859127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14.974540086927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96.031275332271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15.901139851998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392.778032961329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347.586746688405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830.89903412033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68.765265547548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588.457992615043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31.952248974209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7383.72562035499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279.39216330695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995.601378436056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59.203670912018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441.950680146787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39.747566535181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431.548414133053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87.187411889882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817.577084564851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39.111101727644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453.830322123627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79.861863076096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788.781115668179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80.847773964732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83.779544602879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603.884664691863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605.630260111353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10.74027590896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246.781921565085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488.130546781878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704.39051194688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83.863470768055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3194.63108343301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02.802535240817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1047.2772781858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625.025041027892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77.267720946777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355.011944876233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908.206007460135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777.906949058949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210.84366056457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362.058116800884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3591.0286726303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83.189039175143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613.064045365862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92.31583045471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473.480150090774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41.45863655504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2819.79230688098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81.536528094757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412.297895903182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48.08156779079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419.63104901307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468.613348284454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2744.12360878694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41.939237689786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664.494410336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24.277301000461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608.265013251256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604.087724507601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053.97783296791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03.397377047268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234.24642001243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07.274078770468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439.475018371686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16.653516763656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852.70233072639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60.155895983342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703.18800471334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354.776932597787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365.535423519089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50.640042963006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29.138225042823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27.15549293494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320.43754186786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42.998377029248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2760.98250650229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55.147934025034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52.608316402017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38.952592301327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523.07034272172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16.858827688294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1384.30066857675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43.388336638493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871.909893606532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272.85230124133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452.382719648555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72.991056056973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422.808961147521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45.483954705507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942.25170573029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99.475853377532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323.841845268343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03.205721968435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351.41731991528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46.927823600635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435.066868457363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335.614498353867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26.96472163978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67.754670708489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2628.62638219357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11.995066777601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2816.56134591273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61.113876231366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739.437214246946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69.230839458774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243.12053927014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03.00348067699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2614.88907149904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10.43375347417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231.550412732534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597.96715117877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919.860197451207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99.832610655961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317.190673904912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65.975087433891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2557.88191355027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85.920902572528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021.19453349618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05.580763683623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377.866374819116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84.129426814566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273.699525849885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88.984872406457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89.960171359911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09.322846280802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474.75890765283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344.293063309736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599.36672639079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656.687755634449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570.61446165008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05.064800070226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391.399074659103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18.63292477248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3770.1283254206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33.437785425535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373.802691659221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71.665849132063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337.282997476141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88.249736776887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070.09856796541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25.910104453712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615.590834473238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40.009527682488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511.403127928579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47.450934385453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66.093549783135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235.930008368968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721.11434212865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490.552057719153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357.65607051735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374.963061419945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836.299797242887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82.94061538772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393.196515223798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59.144179736574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344.381368777098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77.527810008314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795.969000281864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58.585911947076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269.240980953628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73.755200748802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2291.5139457184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87.800287431967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540.281607395916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369.497004509908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3725.00501159483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57.348805258274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611.906558818039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55.180632994516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966.752713640275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779.048360886621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2273.84985487274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36.450670234944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135.35135056951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87.373956149377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899.730855480803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89.706557184958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2044.97965173217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79.698427999079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897.33197058581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98.560248374745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726.7564076144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58.65690352896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717.2985970751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13.668707540452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843.70989305271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58.913346677165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869.967311518113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79.691421380542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976.061391916127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02.625935140357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354.523655324025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12.211076083065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567.417838850251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46.769443926736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228.20088676406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680.021265291993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060.983731058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391.455862612059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309.915212230697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79.83103589018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630.975918300278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08.563696233186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691.621291233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83.961910185386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29.006697209353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57.35908022761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652.345600721242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706.08711648205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03.099395548183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97.120297004974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67.05812368152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37.506396686811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399.846239597091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90.110059347369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67.68235595887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24.286507700087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503.72149285527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60.922835382033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644.676884397284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504.16918837596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399.79181715783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377.104637007363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2142.74243615789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68.603844406325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2245.7347216243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21.932943442866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554.918084354153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86.406432663899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757.173531682895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345.278206135975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815.132030921933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631.165405212839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923.308993657971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41.19333760418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2040.96713122632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674.682901267166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657.759243450033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72.206985046314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73.036483258881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32.847549847402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847.386211567236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14.192126369169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680.50623109631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16.016036349254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56.162006853778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686.615222856867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2168.41847235501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73.510726490608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321.272789852116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603.23621077431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2016.2802621863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30.852072525995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214.31599609517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652.053327396637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522.528956307984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62.36655487583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572.389427514467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44.739112365915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835.16772453701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64.717078458937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234.54307830079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33.240150345722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283.49714430124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26.778062111205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2468.43271875893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39.771603280282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308.21311746329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730.083773601792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275.198150848889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03.595709768701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488.374745663353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41.019558817057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5391.56071348146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29.407564647377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4224.35494006584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56.445829693357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5826.67905250579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59.752170145729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415.556424222617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72.589324938899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804.2834339263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25.6299836753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604.7508820710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711.20207651416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257.53796265441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98.818574163749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236.997979338305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92.948968315238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797.454483523201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332.447986577761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839.392484594081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30.84818676514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999.803769747462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17.420171844319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692.208841695509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612.194578572325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375.04014776117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01.852432095604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892.32220291594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54.428902478367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323.89286915554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396.379300057364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95.344089218924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691.583751950345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77.27860507814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34.676781521584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477.914737249877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83.331408395582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925.507986584801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683.994042802361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904.74434107207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92.795840456071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189.25665093712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496.268729892873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534.98923315096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647.23388837776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718.590082145375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666.7230022899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474.416066030857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82.187600905214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339.910970318969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52.233244679823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933.6862199805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751.465792059596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847.16542508559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380.315000301659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2252.04310930514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651.508368019369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251.308710145568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632.49763480736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073.52579375842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644.594874592671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935.647476935946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96.359425851634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822.679724224233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60.023902348379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989.458471043305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44.004389840816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86.9220754860957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371.59708210222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618.247702696015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29.20169667844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608.551518913892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63.796741583489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814.209724487281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71.669242406966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355.289523732778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93.041789259494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486.85336574704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43.82890819177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3984.98601056587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497.31499753317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430.74376205737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34.714567765758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425.31235962387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316.202645606295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395.015463201527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397.475964343571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091.56195553957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381.982988475407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714.691914962954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691.59336400683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880.68530958038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486.911888956841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171.23178712679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52.457272851073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723.2683376927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724.065105140401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460.1515058902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16.324403414187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546.148587876665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878.526092461039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591.82614428765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97.594850973692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431.24256348753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650.09080049254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052.42140498302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776.968806509061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065.20787132494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61.765127136268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664.960026801873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60.160510417302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369.731541671099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26.227722862844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912.926157737378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657.609717693601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3247.84525122923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377.034120595319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223.531500461257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86.48821964821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508.943535978066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05.126825263963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4161.4809919728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20.816205847084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494.311636614407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700.8852906034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241.6772433315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335.998544389497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701.565036086953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697.819059102708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2034.63684577628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71.513594425815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491.32962161853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97.538026569538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985.194828213019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23.930693059524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502.398985213387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59.176572087762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348.750801787644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78.101711115743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811.821732724928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503.52912996712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491.4287132464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763.329730959833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325.432476287033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18.336335846917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4239.03909294875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802.292849518072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443.383424109675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316.969436849101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5286.33521881354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85.67923163266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602.260369570637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464.01168951148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987.99733150728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30.339891539206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782.32597251011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43.898896791913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278.425413943077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15.246119774952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448.247879864916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604.49284043276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2007.22476632589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59.096273813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410.985031498551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29.177084894585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186.15098774191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716.770305268682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350.909509948428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812.018980150345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416.101253487421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05.72434861473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2484.78569331182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20.865176713836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240.320542746289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24.80847549138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537.294220540492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94.838292034417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004.64948670802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52.440106890315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984.059431962777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82.82265762139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056.2415757802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89.296543763931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937.374433594619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74.646005444462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435.883300544142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29.70117375276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148.0722811914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711.367311123531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2460.10466471848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71.337216388483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873.117161352821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331.127459212711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262.82656275841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51.545166508776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2261.86104019624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641.576659816998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122.35444676756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81.402769293718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458.545013506698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666.277835654876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559.296007783224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98.935241246777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242.02706791051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68.905805662593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400.052125778925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45.168726421858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352.15129279445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639.876095189789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819.482918517883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93.057107749385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844.667556378796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364.222353330504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599.199347011849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671.003250397932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083.71306044964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343.44942092016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2328.83656221134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435.765580548919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203.97259961511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51.748363772947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118.39056655891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427.539819301306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747.180440470873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72.409531382711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2091.39824367564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06.518556381042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3060.3855241546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399.029171879393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911.4679402365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53.08937883696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086.26274622199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16.39050355581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780.044832538095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78.833630237565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771.577478037445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389.691242374723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785.941672352583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15.173514318343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356.876194867732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46.863000284442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271.06704118633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35.92840934453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489.11151851774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621.452919579567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807.750191077505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602.663183332607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538.323607559081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40.412757308499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457.22831518037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42.584270981209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825.381819350905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21.628875690215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864.47485474714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692.05834649713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298.243189373678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48.265093399818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220.959112277038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95.70380530352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459.9213297349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396.044310908491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343.75292684247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484.101739506968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774.24818383629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31.120204810631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360.5666220157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587.656471237243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560.41932572886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46.689797575338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59.471120849527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22.230897185105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762.342083171098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33.339092214471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626.02339644723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72.526008022039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724.394795795736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62.84713393888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614.054188574449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90.073073057317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621.909943405965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371.496188857115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276.4474364903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76.11070084184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518.585136096256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249.832037991822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234.275042679713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92.061025116142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825.04835590509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22.326488053276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896.20672522963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600.960869106274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977.35863225776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57.025674421877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151.81310366082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21.189211529459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4326.17732761261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495.559042684833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723.569716445377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20.990149481369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752.85440096333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93.1432724951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427.35607282156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895.87712885022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573.01529156297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09.877849551741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449.22439946394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56.734696051331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851.2731367519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617.40151406456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277.94198874848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69.365788593305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778.559949266932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60.35798526184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739.356132093524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735.148722763971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950.966694846223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96.554207748449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569.259838201279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00.02661976427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347.23192458296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395.000575234574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557.049425443246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678.318600903656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502.140770671645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58.327445190917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178.03938508615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743.066550180449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438.449417868324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614.861980409012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2132.06716664134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11.243187249848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067.9403467158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35.982893886197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781.16820258283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94.823483836127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394.19113756623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59.71024309923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902.447135495338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43.99562475847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511.35833096921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71.91161411209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4156.3586843506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66.200903133217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894.857426804353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52.046663875396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408.04154200987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11.431240021301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27.807368882761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04.960994817439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931.25379079162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57.43966427504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778.47860755309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28.311693497931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121.61652179899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87.308492855207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348.504547528234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93.383879537171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539.805338846879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09.823391308389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306.262565271769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51.821365593996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801.02184513645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464.680276397975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512.387867041295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351.709105567639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2069.31692724594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81.221369566365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373.5229128484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88.92564533336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187.33761164064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28.86721219114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226.40124382092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667.880911078321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2461.07864560785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302.37627617126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261.597000721652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758.464551745192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2133.9878399427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46.13196111199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682.955636876276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505.293794893887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002.56127875806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96.471902829157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367.673328406507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89.88779730740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945.710199519159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83.951591686838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418.2268590071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65.95772986365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2526.72023282874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40.4306213668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608.733166420322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31.142932617021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549.879102738439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18.7124607911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46.765208257881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82.718123872343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642.286277139009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343.304151043335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333.721008453358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09.901170786177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438.51439691179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25.955645104107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155.005187602688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99.82751705483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036.78259494901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68.410039450597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957.789500800517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68.820151864257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633.222155576162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71.7187331794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029.19190002648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463.529585383181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748.095290554781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66.768016756555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620.065714959414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34.962063304478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2184.79138145059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06.822658317554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019.44073574897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08.114838873732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293.42845689538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95.739352036367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2074.39405357212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29.992593321675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56.347402355615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715.405324787256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589.605023970731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16.19272046476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583.927268554892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01.006383044117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661.232618981801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396.282489942434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80.557515604506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53.118310913806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122.0902929692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382.904128170161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818.91773981091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07.160711153184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148.87702491725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77.227929044136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616.599443404689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395.25148793176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919.16621067764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89.074196481005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541.40647037505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358.976867457671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2749.50779418192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358.977623901142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841.519317173789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15.181768353132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863.310977471464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56.354928247595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6627.07912777922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46.073276355696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2383.48848261545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28.92562570848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343.01415108685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38.866383504563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207.335859351354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82.876518000938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469.741072954776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259.55380930904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751.01494968936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23.817507823429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732.454026432277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763.360130730749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600.779018698075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72.184530479011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202.85197848622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38.910826223488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763.1112358393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86.706792074036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305.451921493621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308.233444188303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3832.14007361719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56.135620700239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452.19404874481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37.609024920637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667.81983753009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94.235817691407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2570.3230378483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28.165861796487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934.4173806712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46.172965612573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304.78837764273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51.612599534576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759.694660346845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73.460483116413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794.05741725582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396.272118844636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503.2361423113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304.990244044333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383.268062946679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758.158469143607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3958.68864128952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04.991929282026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859.055085078267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359.32196181905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569.199858832254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60.138128671015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950.544488417117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55.141796184958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2612.79665871131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370.651585609558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000.32316844788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19.520855475324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642.83973850486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492.380693153045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4513.2835723308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42.174218137569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396.79742040469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46.138907844149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3316.62536501331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464.459796534135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568.55045855379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360.156292064254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437.34882322111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39.916165359164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813.021139061558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736.131526730793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733.917170947719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69.489171983701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319.68390802971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08.297797284991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365.356122159571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44.32195159945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641.8871089632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334.373662785322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862.11182381692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69.949078257969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894.06594991854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79.818497007522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367.32530837846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65.409051147145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894.315974838877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71.03103947199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278.54971147672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338.586977959934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421.2988381726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66.012672903999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96.484269843679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479.312616779176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501.51436030302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370.768365316681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961.00315544948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22.597719143282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797.7962715340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314.368176736174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850.463792893179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256.757562972241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578.14209301468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360.335641816616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571.904589156819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60.955950765306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235.208904076284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93.067504611905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868.48141246477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35.194775341338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383.409890438356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352.783375503351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413.827846282543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03.284184217393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566.861790417377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589.596180579024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750.409394603362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791.44290746269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379.902150077394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467.132716969866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339.11358486224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219.071222237582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3572.45104320053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08.328339328411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544.567460322153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716.746520962326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367.504413440604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671.246453500508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916.452279488574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61.916963806344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480.616287141059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71.608724016965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903.803195665967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724.229132340321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706.322974258013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468.130575782997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219.11311122181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652.387606768511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624.791994907872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63.88128693969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957.503899290015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53.199180253617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867.446129139637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30.882407376294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811.44848350343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76.611216208261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317.35812618962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74.472923990454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515.327858219082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99.770177478627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2773.13512157042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46.322362585136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347.04832111787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43.174276673723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215.59123944098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99.814572826232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89.899960284423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97.275567225927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372.253895255096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70.201640729941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353.723573923232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15.272659214136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2084.45600808974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64.700677962893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320.882703251926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53.47689911307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032.16043798193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26.661490936672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284.419513950645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78.522240786973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398.34865734821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90.696957492752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506.125576013353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390.841471136838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13.178861823964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60.836268233034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501.00869972471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48.649569143883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342.3093311671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393.093993706957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781.829509191899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79.024266715965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007.90001147708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677.152443740776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451.048642956726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37.717334871168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646.8827028477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429.732503057151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84.114271735529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288.145155379132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590.21265437757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35.870630278681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774.913292363518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38.582627404125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4106.24686842748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318.857683771482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060.4722821029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58.498636120041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764.58592431071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97.18496728913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108.84460749381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52.398072232977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594.430246734356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34.180571470325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646.87473762110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54.165553259443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751.842010659143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27.729214786156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109.73136772203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53.487803618665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5618.03069307381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43.542929440877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649.185057255002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40.772924566374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3235.03756780212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78.946066430537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665.636280874071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686.563552913011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843.693721577162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284.848954529541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860.698579901046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42.437953668825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883.541404559633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84.537965153059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811.237579231064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43.74735753326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175.55320085539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57.86875657203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38.952467467891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692.019715160922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898.503899600476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15.12817928659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278.6667749586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362.35496143011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685.678296716338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42.534710380717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323.262786759297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01.027953888557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765.228387272079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59.0988382065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3958.87498735512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367.277256679383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038.1627595442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331.97679719132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315.649105903422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89.031186627528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209.45670668667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70.773744481724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247.907223544825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391.135830920046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400.725420748749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35.27394655999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858.338120186718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638.390713211156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43.730489809271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384.862444866219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846.072305153928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82.69912622967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317.822734198514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379.878264197274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453.22292025489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01.967575995022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1984.06331040441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06.359815434242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710.167560586046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59.026115224795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209.785791012987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54.197950529338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474.174861662607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79.910664987955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76.894070357462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39.454660384588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3160.91942872815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682.69334226178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446.217464332413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76.56879883592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714.10993760779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42.41618972845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643.8913833719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83.152358271762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776.512921652184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93.478653070361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673.223451778101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43.512894437383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1383.95827398432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732.536913292559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2866.79152133129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417.439008256238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2933.56392065934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60.047815591576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538.936913339311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73.777600470127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406.176851343931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56.201980754813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982.184839083293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95.765468772085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437.220775436297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603.954049008977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241.84306151944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71.985697004825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666.91933149254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317.823752025261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615.97947822352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29.623256010859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254.5101262212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53.746799968504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1519.18056882124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27.20796807620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350.998900325603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701.150938377495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883.894232733779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615.383452156722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805.21503431696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20.09514721496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427.810426703213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21.133694950621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3585.50774673462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398.543493946665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807.156609105046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97.883361838752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9151.44469089143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47.277227762743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459.56317142046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43.846069535484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778.035063751694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29.30784191597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823.435725834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711.28723088982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416.8870969714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751.53872919423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676.23708790021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03.862034945352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265.70864567219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52.957722343283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038.24839461736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36.014465877176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286.71014322388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485.514137244582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500.1677060952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49.574932013913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2088.3048590161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21.80216728017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718.468704117652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659.759115534424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605.305825123279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495.702222395039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587.14757478124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53.01315493635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243.805980069769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29.47958225189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584.030240361974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384.061057047141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503.1345394405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03.344981220524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813.394211249492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34.44543061586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939.15103074715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354.55591401953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101.33283760267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68.302364804734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611.28189175201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13.23663681854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738.639180104831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95.696480679548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706.210952241341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81.168383102104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043.95512613942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79.467147593551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3653.30594278606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333.98421087834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369.34229598212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358.30525992342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465.309952438289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48.300873399334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485.583848758379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803.498743289877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641.441864502859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59.788401241636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393.26588275077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459.44068627551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2289.89563493636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70.101330105226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2193.34554481008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39.828836872879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613.806981604494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765.5318041223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4016.67457045143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638.087979766901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347.211783889352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47.67183717395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532.069437763791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98.06383095194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448.633137759012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18.223154821315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366.779806370665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34.514418856942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88.163510439379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582.025781448168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361.655300471357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92.032986520732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620.956145731113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76.675742147876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660.167323017037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43.267906850555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920.690035487616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66.982372059472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07.922380449474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324.4964366829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579.294080256282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99.758654212633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920.130526240152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72.978712109579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807.43516426782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13.966170957489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84.543557745634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32.517826351427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616.683406437897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619.843831283866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672.831290919769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739.121735052764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541.83038796715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606.702194507154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416.525875869319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62.09986347156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932.55787373489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17.418942892596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786.57979531779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353.19650671026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328.9779939496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90.877515164778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696.427784570357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90.95731818129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1068.17503163466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285.07092715404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302.8865791401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792.507472568464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100.89872869924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335.936461440376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331.522090003631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794.743698479954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470.949609220688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09.835380862751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186.35768684125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17.355421647312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61.539512904736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46.436713254422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322.230336552756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342.741733220145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537.98124145164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613.17887510751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876.678760453218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60.166646392665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356.056309250662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734.552548381308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79.296823438235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82.528735598623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3234.57573458173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42.393256271065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588.328992120424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37.453633988696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814.847885367011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240.607548051713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450.680702210126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41.651949280534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3376.71870833676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39.627848014798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1553.62574998199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380.117307902737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190.5463721368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17.84151648666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941.8746618895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624.701938543507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908.408815676836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93.16305390187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687.88922669866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79.562051041458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2531.20601071966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244.573911557664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490.86889232899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64.398212558367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467.2424536551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364.048835163139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977.934844558349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96.940508263312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450.216459142811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14.923169937305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795.518973712069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713.054633629507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994.340175376512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00.075229913009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605.912597783249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23.475861232248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734.923484532225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76.034077779592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389.35523139518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759.707762641127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473.49518127190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87.687357244278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936.120512411773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92.889165742275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027.91420037948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24.539019447877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431.98997710143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56.292710405054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813.17512082311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32.490487401991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2128.59280703934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608.145080916994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23.585799054082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340.507400929249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796.502594643102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90.87163535851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637.412565154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768.501079893103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145.92292355863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02.48576452448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90.018955392843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382.876058782786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808.76226916356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82.141047651913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336.52591640381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508.080067593367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013.32818421997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64.229170010876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2273.73579122476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689.18291844621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715.77266201109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36.492280045857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444.081258233796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50.841539481123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2056.0267204037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76.819015303242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88.053157337991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221.696323198315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600.799774381189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68.631827136172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644.67517175966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20.359081755785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821.492106231537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388.976932030866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253.09466407028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390.550974733621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318.06638312703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86.731103612669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2003.19562373918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228.678252136457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034.66825378787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78.235771000197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774.035359819402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58.863945895124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911.104800641538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10.220243770874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308.90797034851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35.945140770926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4034.79150652641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37.12934503358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754.70182628126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682.82171330693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476.9086126419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738.994159649992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4791.23345874608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58.611563678951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894.2244014664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51.995042678702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20.25600583151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86.940249825994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524.412439030728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380.793623669517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686.549807311737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49.373580113988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300.80686803609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341.624653331277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767.47989914128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371.753548079369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450.627341858611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85.143914708164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049.79699547127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394.98492729097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183.48980905189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290.62716561451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708.512358450204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49.12372565071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464.965358362434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251.852340041479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850.41993699989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10.583206513257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398.43280004673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13.444458327105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473.260780266505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370.712861442605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282.71791526821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806.045822809509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699.513605155995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30.992159361304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590.831514099319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48.81151605344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624.39535309133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41.667423298367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226.948415380065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20.776920377635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2330.69060639818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87.301540324016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927.372654429029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54.375041190738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2378.38616503146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86.30319129568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069.78659705172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784.117440578832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500.359071982832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00.911831535364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433.810613742442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48.044841835627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485.221724549007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17.298889085986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333.266061262369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27.4180913565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1523.86910192524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97.089549155732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1167.81798360072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31.163359632894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