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8891187"/>
        <c:axId val="61548596"/>
      </c:scatterChart>
      <c:valAx>
        <c:axId val="688911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596"/>
        <c:crossesAt val="0"/>
        <c:crossBetween val="midCat"/>
      </c:valAx>
      <c:valAx>
        <c:axId val="6154859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18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4444898"/>
        <c:axId val="61590831"/>
      </c:scatterChart>
      <c:valAx>
        <c:axId val="1444489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831"/>
        <c:crossesAt val="0"/>
        <c:crossBetween val="midCat"/>
      </c:valAx>
      <c:valAx>
        <c:axId val="6159083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89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