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7901661"/>
        <c:axId val="29888282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18511837"/>
        <c:axId val="97764283"/>
      </c:scatterChart>
      <c:valAx>
        <c:axId val="790166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282"/>
        <c:crossesAt val="0"/>
        <c:crossBetween val="midCat"/>
      </c:valAx>
      <c:valAx>
        <c:axId val="29888282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1"/>
        <c:crossesAt val="0"/>
        <c:crossBetween val="midCat"/>
      </c:valAx>
      <c:valAx>
        <c:axId val="18511837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283"/>
        <c:crossBetween val="midCat"/>
      </c:valAx>
      <c:valAx>
        <c:axId val="97764283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83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1113722"/>
        <c:axId val="27505050"/>
      </c:scatterChart>
      <c:valAx>
        <c:axId val="111372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50"/>
        <c:crossesAt val="0"/>
        <c:crossBetween val="midCat"/>
      </c:valAx>
      <c:valAx>
        <c:axId val="27505050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26091114"/>
        <c:axId val="67926841"/>
      </c:scatterChart>
      <c:valAx>
        <c:axId val="2609111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841"/>
        <c:crossesAt val="0"/>
        <c:crossBetween val="midCat"/>
      </c:valAx>
      <c:valAx>
        <c:axId val="67926841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11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