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1388840"/>
        <c:axId val="68870218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17779625"/>
        <c:axId val="79710918"/>
      </c:scatterChart>
      <c:valAx>
        <c:axId val="138884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218"/>
        <c:crossesAt val="0"/>
        <c:crossBetween val="midCat"/>
      </c:valAx>
      <c:valAx>
        <c:axId val="6887021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40"/>
        <c:crossesAt val="0"/>
        <c:crossBetween val="midCat"/>
      </c:valAx>
      <c:valAx>
        <c:axId val="17779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918"/>
        <c:crossBetween val="midCat"/>
      </c:valAx>
      <c:valAx>
        <c:axId val="7971091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625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1440056"/>
        <c:axId val="82332782"/>
      </c:scatterChart>
      <c:valAx>
        <c:axId val="144005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782"/>
        <c:crossesAt val="0"/>
        <c:crossBetween val="midCat"/>
      </c:valAx>
      <c:valAx>
        <c:axId val="8233278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5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40959498"/>
        <c:axId val="10230542"/>
      </c:scatterChart>
      <c:valAx>
        <c:axId val="4095949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542"/>
        <c:crossesAt val="0"/>
        <c:crossBetween val="midCat"/>
      </c:valAx>
      <c:valAx>
        <c:axId val="1023054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498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