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5939662"/>
        <c:axId val="89825340"/>
      </c:scatterChart>
      <c:valAx>
        <c:axId val="5939662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40"/>
        <c:crossesAt val="0"/>
        <c:crossBetween val="midCat"/>
      </c:valAx>
      <c:valAx>
        <c:axId val="898253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6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51555665"/>
        <c:axId val="29698376"/>
      </c:scatterChart>
      <c:valAx>
        <c:axId val="5155566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76"/>
        <c:crossesAt val="0"/>
        <c:crossBetween val="midCat"/>
      </c:valAx>
      <c:valAx>
        <c:axId val="29698376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66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